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590315"/>
        <c:axId val="15767302"/>
      </c:scatterChart>
      <c:valAx>
        <c:axId val="43590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7302"/>
        <c:crossesAt val="0"/>
        <c:crossBetween val="midCat"/>
      </c:valAx>
      <c:valAx>
        <c:axId val="15767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9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