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46290"/>
        <c:axId val="38910934"/>
      </c:scatterChart>
      <c:valAx>
        <c:axId val="88846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934"/>
        <c:crossesAt val="0"/>
        <c:crossBetween val="midCat"/>
      </c:valAx>
      <c:valAx>
        <c:axId val="38910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86213"/>
        <c:axId val="74313975"/>
      </c:scatterChart>
      <c:valAx>
        <c:axId val="22286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975"/>
        <c:crossesAt val="0"/>
        <c:crossBetween val="midCat"/>
      </c:valAx>
      <c:valAx>
        <c:axId val="7431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