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373862"/>
        <c:axId val="85368422"/>
      </c:scatterChart>
      <c:valAx>
        <c:axId val="843738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368422"/>
        <c:crossesAt val="0"/>
        <c:crossBetween val="midCat"/>
      </c:valAx>
      <c:valAx>
        <c:axId val="853684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3738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