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837567"/>
        <c:axId val="42591682"/>
      </c:scatterChart>
      <c:valAx>
        <c:axId val="27837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91682"/>
        <c:crossesAt val="0"/>
        <c:crossBetween val="midCat"/>
      </c:valAx>
      <c:valAx>
        <c:axId val="42591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375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