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223212"/>
        <c:axId val="61730184"/>
      </c:scatterChart>
      <c:valAx>
        <c:axId val="402232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0184"/>
        <c:crossesAt val="0"/>
        <c:crossBetween val="midCat"/>
      </c:valAx>
      <c:valAx>
        <c:axId val="617301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32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868295"/>
        <c:axId val="65638344"/>
      </c:scatterChart>
      <c:valAx>
        <c:axId val="728682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8344"/>
        <c:crossesAt val="0"/>
        <c:crossBetween val="midCat"/>
      </c:valAx>
      <c:valAx>
        <c:axId val="656383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82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