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331966"/>
        <c:axId val="90199589"/>
      </c:scatterChart>
      <c:valAx>
        <c:axId val="773319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199589"/>
        <c:crossesAt val="0"/>
        <c:crossBetween val="midCat"/>
      </c:valAx>
      <c:valAx>
        <c:axId val="901995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3319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