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93141"/>
        <c:axId val="37874737"/>
      </c:scatterChart>
      <c:valAx>
        <c:axId val="69793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737"/>
        <c:crossesAt val="0"/>
        <c:crossBetween val="midCat"/>
      </c:valAx>
      <c:valAx>
        <c:axId val="3787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0644"/>
        <c:axId val="9453568"/>
      </c:scatterChart>
      <c:valAx>
        <c:axId val="5340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8"/>
        <c:crossesAt val="0"/>
        <c:crossBetween val="midCat"/>
      </c:valAx>
      <c:valAx>
        <c:axId val="945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