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3142035"/>
        <c:axId val="23495145"/>
      </c:scatterChart>
      <c:valAx>
        <c:axId val="7314203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495145"/>
        <c:crossesAt val="0"/>
        <c:crossBetween val="midCat"/>
      </c:valAx>
      <c:valAx>
        <c:axId val="234951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14203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