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66407"/>
        <c:axId val="3839754"/>
      </c:scatterChart>
      <c:valAx>
        <c:axId val="64266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9754"/>
        <c:crossesAt val="0"/>
        <c:crossBetween val="midCat"/>
      </c:valAx>
      <c:valAx>
        <c:axId val="3839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66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