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360858"/>
        <c:axId val="15761312"/>
      </c:scatterChart>
      <c:valAx>
        <c:axId val="853608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1312"/>
        <c:crossesAt val="0"/>
        <c:crossBetween val="midCat"/>
      </c:valAx>
      <c:valAx>
        <c:axId val="15761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0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942405"/>
        <c:axId val="92446116"/>
      </c:scatterChart>
      <c:valAx>
        <c:axId val="399424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6116"/>
        <c:crossesAt val="0"/>
        <c:crossBetween val="midCat"/>
      </c:valAx>
      <c:valAx>
        <c:axId val="92446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2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