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7177241"/>
        <c:axId val="57737593"/>
      </c:scatterChart>
      <c:valAx>
        <c:axId val="1717724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7593"/>
        <c:crossesAt val="0"/>
        <c:crossBetween val="midCat"/>
      </c:valAx>
      <c:valAx>
        <c:axId val="577375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72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7905263"/>
        <c:axId val="76270731"/>
      </c:scatterChart>
      <c:valAx>
        <c:axId val="2790526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0731"/>
        <c:crossesAt val="0"/>
        <c:crossBetween val="midCat"/>
      </c:valAx>
      <c:valAx>
        <c:axId val="762707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52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