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4449052"/>
        <c:axId val="11082767"/>
      </c:scatterChart>
      <c:valAx>
        <c:axId val="144490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082767"/>
        <c:crossesAt val="0"/>
        <c:crossBetween val="midCat"/>
      </c:valAx>
      <c:valAx>
        <c:axId val="110827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4490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