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96421"/>
        <c:axId val="26370455"/>
      </c:scatterChart>
      <c:valAx>
        <c:axId val="42996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455"/>
        <c:crossesAt val="0"/>
        <c:crossBetween val="midCat"/>
      </c:valAx>
      <c:valAx>
        <c:axId val="26370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6644"/>
        <c:axId val="99595995"/>
      </c:scatterChart>
      <c:valAx>
        <c:axId val="4786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95"/>
        <c:crossesAt val="0"/>
        <c:crossBetween val="midCat"/>
      </c:valAx>
      <c:valAx>
        <c:axId val="99595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