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0419951"/>
        <c:axId val="73101896"/>
      </c:scatterChart>
      <c:valAx>
        <c:axId val="304199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101896"/>
        <c:crossesAt val="0"/>
        <c:crossBetween val="midCat"/>
      </c:valAx>
      <c:valAx>
        <c:axId val="731018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41995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