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86673"/>
        <c:axId val="64034295"/>
      </c:scatterChart>
      <c:valAx>
        <c:axId val="39866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034295"/>
        <c:crossesAt val="0"/>
        <c:crossBetween val="midCat"/>
      </c:valAx>
      <c:valAx>
        <c:axId val="640342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866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