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37661"/>
        <c:axId val="53663796"/>
      </c:scatterChart>
      <c:valAx>
        <c:axId val="71337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796"/>
        <c:crossesAt val="0"/>
        <c:crossBetween val="midCat"/>
      </c:valAx>
      <c:valAx>
        <c:axId val="53663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21242"/>
        <c:axId val="77752250"/>
      </c:scatterChart>
      <c:valAx>
        <c:axId val="36121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250"/>
        <c:crossesAt val="0"/>
        <c:crossBetween val="midCat"/>
      </c:valAx>
      <c:valAx>
        <c:axId val="77752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