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55781"/>
        <c:axId val="27473215"/>
      </c:scatterChart>
      <c:valAx>
        <c:axId val="35355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215"/>
        <c:crossesAt val="0"/>
        <c:crossBetween val="midCat"/>
      </c:valAx>
      <c:valAx>
        <c:axId val="2747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85780"/>
        <c:axId val="826340"/>
      </c:scatterChart>
      <c:valAx>
        <c:axId val="86885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0"/>
        <c:crossesAt val="0"/>
        <c:crossBetween val="midCat"/>
      </c:valAx>
      <c:valAx>
        <c:axId val="826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