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60499"/>
        <c:axId val="79327343"/>
      </c:scatterChart>
      <c:valAx>
        <c:axId val="82960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343"/>
        <c:crossesAt val="0"/>
        <c:crossBetween val="midCat"/>
      </c:valAx>
      <c:valAx>
        <c:axId val="79327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607936"/>
        <c:axId val="23510360"/>
      </c:scatterChart>
      <c:valAx>
        <c:axId val="97607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360"/>
        <c:crossesAt val="0"/>
        <c:crossBetween val="midCat"/>
      </c:valAx>
      <c:valAx>
        <c:axId val="23510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