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072859"/>
        <c:axId val="86800197"/>
      </c:scatterChart>
      <c:valAx>
        <c:axId val="51072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00197"/>
        <c:crossesAt val="0"/>
        <c:crossBetween val="midCat"/>
      </c:valAx>
      <c:valAx>
        <c:axId val="86800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72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