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032649"/>
        <c:axId val="83123260"/>
      </c:scatterChart>
      <c:valAx>
        <c:axId val="22032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23260"/>
        <c:crossesAt val="0"/>
        <c:crossBetween val="midCat"/>
      </c:valAx>
      <c:valAx>
        <c:axId val="83123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32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