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19618"/>
        <c:axId val="39149422"/>
      </c:scatterChart>
      <c:valAx>
        <c:axId val="30919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422"/>
        <c:crossesAt val="0"/>
        <c:crossBetween val="midCat"/>
      </c:valAx>
      <c:valAx>
        <c:axId val="39149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83924"/>
        <c:axId val="556522"/>
      </c:scatterChart>
      <c:valAx>
        <c:axId val="25183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2"/>
        <c:crossesAt val="0"/>
        <c:crossBetween val="midCat"/>
      </c:valAx>
      <c:valAx>
        <c:axId val="556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