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343962"/>
        <c:axId val="55450239"/>
      </c:scatterChart>
      <c:valAx>
        <c:axId val="46343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450239"/>
        <c:crossesAt val="0"/>
        <c:crossBetween val="midCat"/>
      </c:valAx>
      <c:valAx>
        <c:axId val="55450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43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