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79767"/>
        <c:axId val="45956422"/>
      </c:scatterChart>
      <c:valAx>
        <c:axId val="93779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422"/>
        <c:crossesAt val="0"/>
        <c:crossBetween val="midCat"/>
      </c:valAx>
      <c:valAx>
        <c:axId val="45956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9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572947"/>
        <c:axId val="638330"/>
      </c:scatterChart>
      <c:valAx>
        <c:axId val="94572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0"/>
        <c:crossesAt val="0"/>
        <c:crossBetween val="midCat"/>
      </c:valAx>
      <c:valAx>
        <c:axId val="638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2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