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51736"/>
        <c:axId val="53452197"/>
      </c:scatterChart>
      <c:valAx>
        <c:axId val="48151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97"/>
        <c:crossesAt val="0"/>
        <c:crossBetween val="midCat"/>
      </c:valAx>
      <c:valAx>
        <c:axId val="53452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81630"/>
        <c:axId val="70340563"/>
      </c:scatterChart>
      <c:valAx>
        <c:axId val="52581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563"/>
        <c:crossesAt val="0"/>
        <c:crossBetween val="midCat"/>
      </c:valAx>
      <c:valAx>
        <c:axId val="70340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