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577498"/>
        <c:axId val="81242409"/>
      </c:scatterChart>
      <c:valAx>
        <c:axId val="565774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42409"/>
        <c:crossesAt val="0"/>
        <c:crossBetween val="midCat"/>
      </c:valAx>
      <c:valAx>
        <c:axId val="812424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774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