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72234"/>
        <c:axId val="41254967"/>
      </c:scatterChart>
      <c:valAx>
        <c:axId val="97272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967"/>
        <c:crossesAt val="0"/>
        <c:crossBetween val="midCat"/>
      </c:valAx>
      <c:valAx>
        <c:axId val="41254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36266"/>
        <c:axId val="23265773"/>
      </c:scatterChart>
      <c:valAx>
        <c:axId val="86436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773"/>
        <c:crossesAt val="0"/>
        <c:crossBetween val="midCat"/>
      </c:valAx>
      <c:valAx>
        <c:axId val="23265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