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910161"/>
        <c:axId val="58694199"/>
      </c:scatterChart>
      <c:valAx>
        <c:axId val="999101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694199"/>
        <c:crossesAt val="0"/>
        <c:crossBetween val="midCat"/>
      </c:valAx>
      <c:valAx>
        <c:axId val="586941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9101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