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94853"/>
        <c:axId val="87759815"/>
      </c:scatterChart>
      <c:valAx>
        <c:axId val="31294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59815"/>
        <c:crossesAt val="0"/>
        <c:crossBetween val="midCat"/>
      </c:valAx>
      <c:valAx>
        <c:axId val="87759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94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