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218325"/>
        <c:axId val="20605546"/>
      </c:scatterChart>
      <c:valAx>
        <c:axId val="69218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546"/>
        <c:crossesAt val="0"/>
        <c:crossBetween val="midCat"/>
      </c:valAx>
      <c:valAx>
        <c:axId val="20605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508365"/>
        <c:axId val="96329923"/>
      </c:scatterChart>
      <c:valAx>
        <c:axId val="63508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923"/>
        <c:crossesAt val="0"/>
        <c:crossBetween val="midCat"/>
      </c:valAx>
      <c:valAx>
        <c:axId val="96329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