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36462"/>
        <c:axId val="23731643"/>
      </c:scatterChart>
      <c:valAx>
        <c:axId val="56236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643"/>
        <c:crossesAt val="0"/>
        <c:crossBetween val="midCat"/>
      </c:valAx>
      <c:valAx>
        <c:axId val="23731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50215"/>
        <c:axId val="69386930"/>
      </c:scatterChart>
      <c:valAx>
        <c:axId val="48050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930"/>
        <c:crossesAt val="0"/>
        <c:crossBetween val="midCat"/>
      </c:valAx>
      <c:valAx>
        <c:axId val="69386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