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87604"/>
        <c:axId val="8451841"/>
      </c:scatterChart>
      <c:valAx>
        <c:axId val="74587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41"/>
        <c:crossesAt val="0"/>
        <c:crossBetween val="midCat"/>
      </c:valAx>
      <c:valAx>
        <c:axId val="8451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72664"/>
        <c:axId val="85956961"/>
      </c:scatterChart>
      <c:valAx>
        <c:axId val="59372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961"/>
        <c:crossesAt val="0"/>
        <c:crossBetween val="midCat"/>
      </c:valAx>
      <c:valAx>
        <c:axId val="85956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