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93984"/>
        <c:axId val="92730078"/>
      </c:scatterChart>
      <c:valAx>
        <c:axId val="25293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0078"/>
        <c:crossesAt val="0"/>
        <c:crossBetween val="midCat"/>
      </c:valAx>
      <c:valAx>
        <c:axId val="92730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93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