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309718"/>
        <c:axId val="97347070"/>
      </c:scatterChart>
      <c:valAx>
        <c:axId val="633097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7070"/>
        <c:crossesAt val="0"/>
        <c:crossBetween val="midCat"/>
      </c:valAx>
      <c:valAx>
        <c:axId val="97347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09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