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53431"/>
        <c:axId val="33675549"/>
      </c:scatterChart>
      <c:valAx>
        <c:axId val="45053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549"/>
        <c:crossesAt val="0"/>
        <c:crossBetween val="midCat"/>
      </c:valAx>
      <c:valAx>
        <c:axId val="33675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01809"/>
        <c:axId val="19765197"/>
      </c:scatterChart>
      <c:valAx>
        <c:axId val="32801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197"/>
        <c:crossesAt val="0"/>
        <c:crossBetween val="midCat"/>
      </c:valAx>
      <c:valAx>
        <c:axId val="19765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