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63776"/>
        <c:axId val="9108461"/>
      </c:scatterChart>
      <c:valAx>
        <c:axId val="43463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61"/>
        <c:crossesAt val="0"/>
        <c:crossBetween val="midCat"/>
      </c:valAx>
      <c:valAx>
        <c:axId val="9108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49097"/>
        <c:axId val="72415537"/>
      </c:scatterChart>
      <c:valAx>
        <c:axId val="62849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537"/>
        <c:crossesAt val="0"/>
        <c:crossBetween val="midCat"/>
      </c:valAx>
      <c:valAx>
        <c:axId val="7241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