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37185"/>
        <c:axId val="36343621"/>
      </c:scatterChart>
      <c:valAx>
        <c:axId val="35937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621"/>
        <c:crossesAt val="0"/>
        <c:crossBetween val="midCat"/>
      </c:valAx>
      <c:valAx>
        <c:axId val="3634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7620"/>
        <c:axId val="40896128"/>
      </c:scatterChart>
      <c:valAx>
        <c:axId val="6307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128"/>
        <c:crossesAt val="0"/>
        <c:crossBetween val="midCat"/>
      </c:valAx>
      <c:valAx>
        <c:axId val="4089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