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12176"/>
        <c:axId val="50493225"/>
      </c:scatterChart>
      <c:valAx>
        <c:axId val="89912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225"/>
        <c:crossesAt val="0"/>
        <c:crossBetween val="midCat"/>
      </c:valAx>
      <c:valAx>
        <c:axId val="5049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80237"/>
        <c:axId val="86584735"/>
      </c:scatterChart>
      <c:valAx>
        <c:axId val="61980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735"/>
        <c:crossesAt val="0"/>
        <c:crossBetween val="midCat"/>
      </c:valAx>
      <c:valAx>
        <c:axId val="86584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