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636792"/>
        <c:axId val="9481249"/>
      </c:scatterChart>
      <c:valAx>
        <c:axId val="596367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249"/>
        <c:crossesAt val="0"/>
        <c:crossBetween val="midCat"/>
      </c:valAx>
      <c:valAx>
        <c:axId val="9481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7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884893"/>
        <c:axId val="26090467"/>
      </c:scatterChart>
      <c:valAx>
        <c:axId val="248848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467"/>
        <c:crossesAt val="0"/>
        <c:crossBetween val="midCat"/>
      </c:valAx>
      <c:valAx>
        <c:axId val="26090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48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