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432663"/>
        <c:axId val="39481336"/>
      </c:scatterChart>
      <c:valAx>
        <c:axId val="72432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81336"/>
        <c:crossesAt val="0"/>
        <c:crossBetween val="midCat"/>
      </c:valAx>
      <c:valAx>
        <c:axId val="39481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326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