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77395"/>
        <c:axId val="6777491"/>
      </c:scatterChart>
      <c:valAx>
        <c:axId val="67177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91"/>
        <c:crossesAt val="0"/>
        <c:crossBetween val="midCat"/>
      </c:valAx>
      <c:valAx>
        <c:axId val="677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05820"/>
        <c:axId val="93051645"/>
      </c:scatterChart>
      <c:valAx>
        <c:axId val="99605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645"/>
        <c:crossesAt val="0"/>
        <c:crossBetween val="midCat"/>
      </c:valAx>
      <c:valAx>
        <c:axId val="9305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