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232056"/>
        <c:axId val="25714559"/>
      </c:scatterChart>
      <c:valAx>
        <c:axId val="54232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559"/>
        <c:crossesAt val="0"/>
        <c:crossBetween val="midCat"/>
      </c:valAx>
      <c:valAx>
        <c:axId val="25714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24403"/>
        <c:axId val="47128953"/>
      </c:scatterChart>
      <c:valAx>
        <c:axId val="59224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953"/>
        <c:crossesAt val="0"/>
        <c:crossBetween val="midCat"/>
      </c:valAx>
      <c:valAx>
        <c:axId val="47128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