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682063"/>
        <c:axId val="58241328"/>
      </c:scatterChart>
      <c:valAx>
        <c:axId val="51682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41328"/>
        <c:crossesAt val="0"/>
        <c:crossBetween val="midCat"/>
      </c:valAx>
      <c:valAx>
        <c:axId val="58241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82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