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06895"/>
        <c:axId val="39436584"/>
      </c:scatterChart>
      <c:valAx>
        <c:axId val="11506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584"/>
        <c:crossesAt val="0"/>
        <c:crossBetween val="midCat"/>
      </c:valAx>
      <c:valAx>
        <c:axId val="39436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54963"/>
        <c:axId val="63528450"/>
      </c:scatterChart>
      <c:valAx>
        <c:axId val="70454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450"/>
        <c:crossesAt val="0"/>
        <c:crossBetween val="midCat"/>
      </c:valAx>
      <c:valAx>
        <c:axId val="6352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