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63049"/>
        <c:axId val="28753436"/>
      </c:scatterChart>
      <c:valAx>
        <c:axId val="47763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3436"/>
        <c:crossesAt val="0"/>
        <c:crossBetween val="midCat"/>
      </c:valAx>
      <c:valAx>
        <c:axId val="2875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63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