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522286"/>
        <c:axId val="34506727"/>
      </c:scatterChart>
      <c:valAx>
        <c:axId val="715222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06727"/>
        <c:crossesAt val="0"/>
        <c:crossBetween val="midCat"/>
      </c:valAx>
      <c:valAx>
        <c:axId val="34506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222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