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132018"/>
        <c:axId val="85007811"/>
      </c:scatterChart>
      <c:valAx>
        <c:axId val="381320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07811"/>
        <c:crossesAt val="0"/>
        <c:crossBetween val="midCat"/>
      </c:valAx>
      <c:valAx>
        <c:axId val="85007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32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