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256278"/>
        <c:axId val="76724785"/>
      </c:scatterChart>
      <c:valAx>
        <c:axId val="872562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785"/>
        <c:crossesAt val="0"/>
        <c:crossBetween val="midCat"/>
      </c:valAx>
      <c:valAx>
        <c:axId val="76724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634468"/>
        <c:axId val="26750738"/>
      </c:scatterChart>
      <c:valAx>
        <c:axId val="816344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0738"/>
        <c:crossesAt val="0"/>
        <c:crossBetween val="midCat"/>
      </c:valAx>
      <c:valAx>
        <c:axId val="26750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