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8997032"/>
        <c:axId val="32678123"/>
      </c:scatterChart>
      <c:valAx>
        <c:axId val="389970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678123"/>
        <c:crossesAt val="0"/>
        <c:crossBetween val="midCat"/>
      </c:valAx>
      <c:valAx>
        <c:axId val="326781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9970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