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8819822"/>
        <c:axId val="32849866"/>
      </c:scatterChart>
      <c:valAx>
        <c:axId val="7881982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849866"/>
        <c:crossesAt val="0"/>
        <c:crossBetween val="midCat"/>
      </c:valAx>
      <c:valAx>
        <c:axId val="328498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81982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