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897512"/>
        <c:axId val="28572292"/>
      </c:scatterChart>
      <c:valAx>
        <c:axId val="12897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72292"/>
        <c:crossesAt val="0"/>
        <c:crossBetween val="midCat"/>
      </c:valAx>
      <c:valAx>
        <c:axId val="28572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975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